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ois</t>
  </si>
  <si>
    <t xml:space="preserve">production mensuelle (arrondie à l'unité)</t>
  </si>
  <si>
    <t xml:space="preserve">somme des productions (arrondie à l'unité)</t>
  </si>
  <si>
    <t xml:space="preserve">janvier 2012</t>
  </si>
  <si>
    <t xml:space="preserve">février 2012</t>
  </si>
  <si>
    <t xml:space="preserve">mars 2012</t>
  </si>
  <si>
    <t xml:space="preserve">avril 2012</t>
  </si>
  <si>
    <t xml:space="preserve">mai 2012</t>
  </si>
  <si>
    <t xml:space="preserve">juin 2012</t>
  </si>
  <si>
    <t xml:space="preserve">juillet 2012</t>
  </si>
  <si>
    <t xml:space="preserve">août 2012</t>
  </si>
  <si>
    <t xml:space="preserve">septembre 2012</t>
  </si>
  <si>
    <t xml:space="preserve">octobre 2012</t>
  </si>
  <si>
    <t xml:space="preserve">novembre 2012</t>
  </si>
  <si>
    <t xml:space="preserve">décembre 2012</t>
  </si>
  <si>
    <t xml:space="preserve">janvier 2013</t>
  </si>
  <si>
    <t xml:space="preserve">février 2013</t>
  </si>
  <si>
    <t xml:space="preserve">mars 2013</t>
  </si>
  <si>
    <t xml:space="preserve">avril 2013</t>
  </si>
  <si>
    <t xml:space="preserve">mai 2013</t>
  </si>
  <si>
    <t xml:space="preserve">juin 2013</t>
  </si>
  <si>
    <t xml:space="preserve">juillet 2013</t>
  </si>
  <si>
    <t xml:space="preserve">août 2013</t>
  </si>
  <si>
    <t xml:space="preserve">septembre 2013</t>
  </si>
  <si>
    <t xml:space="preserve">octobre 2013</t>
  </si>
  <si>
    <t xml:space="preserve">novembre 2013</t>
  </si>
  <si>
    <t xml:space="preserve">décembre 2013</t>
  </si>
  <si>
    <t xml:space="preserve">janvier 2014</t>
  </si>
  <si>
    <t xml:space="preserve">février 2014</t>
  </si>
  <si>
    <t xml:space="preserve">mars 2014</t>
  </si>
  <si>
    <t xml:space="preserve">avril 2014</t>
  </si>
  <si>
    <t xml:space="preserve">mai 2014</t>
  </si>
  <si>
    <t xml:space="preserve">juin 2014</t>
  </si>
  <si>
    <t xml:space="preserve">juillet 2014</t>
  </si>
  <si>
    <t xml:space="preserve">août 2014</t>
  </si>
  <si>
    <t xml:space="preserve">septembre 2014</t>
  </si>
  <si>
    <t xml:space="preserve">octobre 2014</t>
  </si>
  <si>
    <t xml:space="preserve">novembre 2014</t>
  </si>
  <si>
    <t xml:space="preserve">décembre 2014</t>
  </si>
  <si>
    <t xml:space="preserve">janvier 2015</t>
  </si>
  <si>
    <t xml:space="preserve">février 2015</t>
  </si>
  <si>
    <t xml:space="preserve">mars 2015</t>
  </si>
  <si>
    <t xml:space="preserve">avril 2015</t>
  </si>
  <si>
    <t xml:space="preserve">mai 2015</t>
  </si>
  <si>
    <t xml:space="preserve">juin 2015</t>
  </si>
  <si>
    <t xml:space="preserve">juillet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-* #,##0.00\ _€_-;\-* #,##0.00\ _€_-;_-* \-??\ _€_-;_-@_-"/>
    <numFmt numFmtId="167" formatCode="_-* #,##0\ _€_-;\-* #,##0\ _€_-;_-* \-??\ _€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8" activeCellId="0" sqref="B48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20.66"/>
    <col collapsed="false" customWidth="true" hidden="false" outlineLevel="0" max="3" min="3" style="1" width="23.15"/>
  </cols>
  <sheetData>
    <row r="1" customFormat="false" ht="41.2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4" hidden="false" customHeight="false" outlineLevel="0" collapsed="false">
      <c r="A2" s="4" t="s">
        <v>3</v>
      </c>
      <c r="B2" s="5" t="n">
        <v>1200</v>
      </c>
      <c r="C2" s="6" t="n">
        <v>1200</v>
      </c>
    </row>
    <row r="3" customFormat="false" ht="14" hidden="false" customHeight="false" outlineLevel="0" collapsed="false">
      <c r="A3" s="7" t="s">
        <v>4</v>
      </c>
      <c r="B3" s="6" t="n">
        <f aca="false">B2*1.03</f>
        <v>1236</v>
      </c>
      <c r="C3" s="6" t="n">
        <f aca="false">C2+B3</f>
        <v>2436</v>
      </c>
    </row>
    <row r="4" customFormat="false" ht="14" hidden="false" customHeight="false" outlineLevel="0" collapsed="false">
      <c r="A4" s="7" t="s">
        <v>5</v>
      </c>
      <c r="B4" s="6" t="n">
        <f aca="false">B3*1.03</f>
        <v>1273.08</v>
      </c>
      <c r="C4" s="6" t="n">
        <f aca="false">C3+B4</f>
        <v>3709.08</v>
      </c>
    </row>
    <row r="5" customFormat="false" ht="14" hidden="false" customHeight="false" outlineLevel="0" collapsed="false">
      <c r="A5" s="7" t="s">
        <v>6</v>
      </c>
      <c r="B5" s="6" t="n">
        <f aca="false">B4*1.03</f>
        <v>1311.2724</v>
      </c>
      <c r="C5" s="6" t="n">
        <f aca="false">C4+B5</f>
        <v>5020.3524</v>
      </c>
    </row>
    <row r="6" customFormat="false" ht="14" hidden="false" customHeight="false" outlineLevel="0" collapsed="false">
      <c r="A6" s="7" t="s">
        <v>7</v>
      </c>
      <c r="B6" s="6" t="n">
        <f aca="false">B5*1.03</f>
        <v>1350.610572</v>
      </c>
      <c r="C6" s="6" t="n">
        <f aca="false">C5+B6</f>
        <v>6370.962972</v>
      </c>
    </row>
    <row r="7" customFormat="false" ht="14" hidden="false" customHeight="false" outlineLevel="0" collapsed="false">
      <c r="A7" s="7" t="s">
        <v>8</v>
      </c>
      <c r="B7" s="6" t="n">
        <f aca="false">B6*1.03</f>
        <v>1391.12888916</v>
      </c>
      <c r="C7" s="6" t="n">
        <f aca="false">C6+B7</f>
        <v>7762.09186116</v>
      </c>
    </row>
    <row r="8" customFormat="false" ht="14" hidden="false" customHeight="false" outlineLevel="0" collapsed="false">
      <c r="A8" s="7" t="s">
        <v>9</v>
      </c>
      <c r="B8" s="6" t="n">
        <f aca="false">B7*1.03</f>
        <v>1432.8627558348</v>
      </c>
      <c r="C8" s="6" t="n">
        <f aca="false">C7+B8</f>
        <v>9194.9546169948</v>
      </c>
    </row>
    <row r="9" customFormat="false" ht="14" hidden="false" customHeight="false" outlineLevel="0" collapsed="false">
      <c r="A9" s="7" t="s">
        <v>10</v>
      </c>
      <c r="B9" s="6" t="n">
        <f aca="false">B8*1.03</f>
        <v>1475.84863850984</v>
      </c>
      <c r="C9" s="6" t="n">
        <f aca="false">C8+B9</f>
        <v>10670.8032555046</v>
      </c>
    </row>
    <row r="10" customFormat="false" ht="14" hidden="false" customHeight="false" outlineLevel="0" collapsed="false">
      <c r="A10" s="7" t="s">
        <v>11</v>
      </c>
      <c r="B10" s="6" t="n">
        <f aca="false">B9*1.03</f>
        <v>1520.12409766514</v>
      </c>
      <c r="C10" s="6" t="n">
        <f aca="false">C9+B10</f>
        <v>12190.9273531698</v>
      </c>
    </row>
    <row r="11" customFormat="false" ht="14" hidden="false" customHeight="false" outlineLevel="0" collapsed="false">
      <c r="A11" s="7" t="s">
        <v>12</v>
      </c>
      <c r="B11" s="6" t="n">
        <f aca="false">B10*1.03</f>
        <v>1565.72782059509</v>
      </c>
      <c r="C11" s="6" t="n">
        <f aca="false">C10+B11</f>
        <v>13756.6551737649</v>
      </c>
    </row>
    <row r="12" customFormat="false" ht="14" hidden="false" customHeight="false" outlineLevel="0" collapsed="false">
      <c r="A12" s="7" t="s">
        <v>13</v>
      </c>
      <c r="B12" s="6" t="n">
        <f aca="false">B11*1.03</f>
        <v>1612.69965521295</v>
      </c>
      <c r="C12" s="6" t="n">
        <f aca="false">C11+B12</f>
        <v>15369.3548289778</v>
      </c>
    </row>
    <row r="13" customFormat="false" ht="14" hidden="false" customHeight="false" outlineLevel="0" collapsed="false">
      <c r="A13" s="7" t="s">
        <v>14</v>
      </c>
      <c r="B13" s="6" t="n">
        <f aca="false">B12*1.03</f>
        <v>1661.08064486934</v>
      </c>
      <c r="C13" s="6" t="n">
        <f aca="false">C12+B13</f>
        <v>17030.4354738472</v>
      </c>
    </row>
    <row r="14" customFormat="false" ht="14" hidden="false" customHeight="false" outlineLevel="0" collapsed="false">
      <c r="A14" s="4" t="s">
        <v>15</v>
      </c>
      <c r="B14" s="6" t="n">
        <f aca="false">B13*1.03</f>
        <v>1710.91306421542</v>
      </c>
      <c r="C14" s="6" t="n">
        <f aca="false">C13+B14</f>
        <v>18741.3485380626</v>
      </c>
    </row>
    <row r="15" customFormat="false" ht="14" hidden="false" customHeight="false" outlineLevel="0" collapsed="false">
      <c r="A15" s="7" t="s">
        <v>16</v>
      </c>
      <c r="B15" s="6" t="n">
        <f aca="false">B14*1.03</f>
        <v>1762.24045614188</v>
      </c>
      <c r="C15" s="6" t="n">
        <f aca="false">C14+B15</f>
        <v>20503.5889942045</v>
      </c>
    </row>
    <row r="16" customFormat="false" ht="14" hidden="false" customHeight="false" outlineLevel="0" collapsed="false">
      <c r="A16" s="7" t="s">
        <v>17</v>
      </c>
      <c r="B16" s="6" t="n">
        <f aca="false">B15*1.03</f>
        <v>1815.10766982613</v>
      </c>
      <c r="C16" s="6" t="n">
        <f aca="false">C15+B16</f>
        <v>22318.6966640306</v>
      </c>
    </row>
    <row r="17" customFormat="false" ht="14" hidden="false" customHeight="false" outlineLevel="0" collapsed="false">
      <c r="A17" s="7" t="s">
        <v>18</v>
      </c>
      <c r="B17" s="6" t="n">
        <f aca="false">B16*1.03</f>
        <v>1869.56089992092</v>
      </c>
      <c r="C17" s="6" t="n">
        <f aca="false">C16+B17</f>
        <v>24188.2575639515</v>
      </c>
    </row>
    <row r="18" customFormat="false" ht="14" hidden="false" customHeight="false" outlineLevel="0" collapsed="false">
      <c r="A18" s="7" t="s">
        <v>19</v>
      </c>
      <c r="B18" s="6" t="n">
        <f aca="false">B17*1.03</f>
        <v>1925.64772691855</v>
      </c>
      <c r="C18" s="6" t="n">
        <f aca="false">C17+B18</f>
        <v>26113.90529087</v>
      </c>
    </row>
    <row r="19" customFormat="false" ht="14" hidden="false" customHeight="false" outlineLevel="0" collapsed="false">
      <c r="A19" s="7" t="s">
        <v>20</v>
      </c>
      <c r="B19" s="6" t="n">
        <f aca="false">B18*1.03</f>
        <v>1983.4171587261</v>
      </c>
      <c r="C19" s="6" t="n">
        <f aca="false">C18+B19</f>
        <v>28097.3224495961</v>
      </c>
    </row>
    <row r="20" customFormat="false" ht="14" hidden="false" customHeight="false" outlineLevel="0" collapsed="false">
      <c r="A20" s="7" t="s">
        <v>21</v>
      </c>
      <c r="B20" s="6" t="n">
        <f aca="false">B19*1.03</f>
        <v>2042.91967348789</v>
      </c>
      <c r="C20" s="6" t="n">
        <f aca="false">C19+B20</f>
        <v>30140.242123084</v>
      </c>
    </row>
    <row r="21" customFormat="false" ht="14" hidden="false" customHeight="false" outlineLevel="0" collapsed="false">
      <c r="A21" s="7" t="s">
        <v>22</v>
      </c>
      <c r="B21" s="6" t="n">
        <f aca="false">B20*1.03</f>
        <v>2104.20726369252</v>
      </c>
      <c r="C21" s="6" t="n">
        <f aca="false">C20+B21</f>
        <v>32244.4493867766</v>
      </c>
    </row>
    <row r="22" customFormat="false" ht="14" hidden="false" customHeight="false" outlineLevel="0" collapsed="false">
      <c r="A22" s="7" t="s">
        <v>23</v>
      </c>
      <c r="B22" s="6" t="n">
        <f aca="false">B21*1.03</f>
        <v>2167.3334816033</v>
      </c>
      <c r="C22" s="6" t="n">
        <f aca="false">C21+B22</f>
        <v>34411.7828683799</v>
      </c>
    </row>
    <row r="23" customFormat="false" ht="14" hidden="false" customHeight="false" outlineLevel="0" collapsed="false">
      <c r="A23" s="7" t="s">
        <v>24</v>
      </c>
      <c r="B23" s="6" t="n">
        <f aca="false">B22*1.03</f>
        <v>2232.3534860514</v>
      </c>
      <c r="C23" s="6" t="n">
        <f aca="false">C22+B23</f>
        <v>36644.1363544313</v>
      </c>
    </row>
    <row r="24" customFormat="false" ht="14" hidden="false" customHeight="false" outlineLevel="0" collapsed="false">
      <c r="A24" s="7" t="s">
        <v>25</v>
      </c>
      <c r="B24" s="6" t="n">
        <f aca="false">B23*1.03</f>
        <v>2299.32409063294</v>
      </c>
      <c r="C24" s="6" t="n">
        <f aca="false">C23+B24</f>
        <v>38943.4604450642</v>
      </c>
    </row>
    <row r="25" customFormat="false" ht="14" hidden="false" customHeight="false" outlineLevel="0" collapsed="false">
      <c r="A25" s="7" t="s">
        <v>26</v>
      </c>
      <c r="B25" s="6" t="n">
        <f aca="false">B24*1.03</f>
        <v>2368.30381335193</v>
      </c>
      <c r="C25" s="6" t="n">
        <f aca="false">C24+B25</f>
        <v>41311.7642584161</v>
      </c>
    </row>
    <row r="26" customFormat="false" ht="14" hidden="false" customHeight="false" outlineLevel="0" collapsed="false">
      <c r="A26" s="4" t="s">
        <v>27</v>
      </c>
      <c r="B26" s="6" t="n">
        <f aca="false">B25*1.03</f>
        <v>2439.35292775248</v>
      </c>
      <c r="C26" s="6" t="n">
        <f aca="false">C25+B26</f>
        <v>43751.1171861686</v>
      </c>
    </row>
    <row r="27" customFormat="false" ht="14" hidden="false" customHeight="false" outlineLevel="0" collapsed="false">
      <c r="A27" s="7" t="s">
        <v>28</v>
      </c>
      <c r="B27" s="6" t="n">
        <f aca="false">B26*1.03</f>
        <v>2512.53351558506</v>
      </c>
      <c r="C27" s="6" t="n">
        <f aca="false">C26+B27</f>
        <v>46263.6507017537</v>
      </c>
    </row>
    <row r="28" customFormat="false" ht="14" hidden="false" customHeight="false" outlineLevel="0" collapsed="false">
      <c r="A28" s="7" t="s">
        <v>29</v>
      </c>
      <c r="B28" s="6" t="n">
        <f aca="false">B27*1.03</f>
        <v>2587.90952105261</v>
      </c>
      <c r="C28" s="6" t="n">
        <f aca="false">C27+B28</f>
        <v>48851.5602228063</v>
      </c>
    </row>
    <row r="29" customFormat="false" ht="14" hidden="false" customHeight="false" outlineLevel="0" collapsed="false">
      <c r="A29" s="7" t="s">
        <v>30</v>
      </c>
      <c r="B29" s="6" t="n">
        <f aca="false">B28*1.03</f>
        <v>2665.54680668419</v>
      </c>
      <c r="C29" s="6" t="n">
        <f aca="false">C28+B29</f>
        <v>51517.1070294905</v>
      </c>
    </row>
    <row r="30" customFormat="false" ht="14" hidden="false" customHeight="false" outlineLevel="0" collapsed="false">
      <c r="A30" s="7" t="s">
        <v>31</v>
      </c>
      <c r="B30" s="6" t="n">
        <f aca="false">B29*1.03</f>
        <v>2745.51321088471</v>
      </c>
      <c r="C30" s="6" t="n">
        <f aca="false">C29+B30</f>
        <v>54262.6202403752</v>
      </c>
    </row>
    <row r="31" customFormat="false" ht="14" hidden="false" customHeight="false" outlineLevel="0" collapsed="false">
      <c r="A31" s="7" t="s">
        <v>32</v>
      </c>
      <c r="B31" s="6" t="n">
        <f aca="false">B30*1.03</f>
        <v>2827.87860721126</v>
      </c>
      <c r="C31" s="6" t="n">
        <f aca="false">C30+B31</f>
        <v>57090.4988475864</v>
      </c>
    </row>
    <row r="32" customFormat="false" ht="14" hidden="false" customHeight="false" outlineLevel="0" collapsed="false">
      <c r="A32" s="7" t="s">
        <v>33</v>
      </c>
      <c r="B32" s="6" t="n">
        <f aca="false">B31*1.03</f>
        <v>2912.71496542759</v>
      </c>
      <c r="C32" s="6" t="n">
        <f aca="false">C31+B32</f>
        <v>60003.213813014</v>
      </c>
    </row>
    <row r="33" customFormat="false" ht="14" hidden="false" customHeight="false" outlineLevel="0" collapsed="false">
      <c r="A33" s="7" t="s">
        <v>34</v>
      </c>
      <c r="B33" s="6" t="n">
        <f aca="false">B32*1.03</f>
        <v>3000.09641439042</v>
      </c>
      <c r="C33" s="6" t="n">
        <f aca="false">C32+B33</f>
        <v>63003.3102274044</v>
      </c>
    </row>
    <row r="34" customFormat="false" ht="14" hidden="false" customHeight="false" outlineLevel="0" collapsed="false">
      <c r="A34" s="7" t="s">
        <v>35</v>
      </c>
      <c r="B34" s="6" t="n">
        <f aca="false">B33*1.03</f>
        <v>3090.09930682213</v>
      </c>
      <c r="C34" s="6" t="n">
        <f aca="false">C33+B34</f>
        <v>66093.4095342266</v>
      </c>
    </row>
    <row r="35" customFormat="false" ht="14" hidden="false" customHeight="false" outlineLevel="0" collapsed="false">
      <c r="A35" s="7" t="s">
        <v>36</v>
      </c>
      <c r="B35" s="6" t="n">
        <f aca="false">B34*1.03</f>
        <v>3182.8022860268</v>
      </c>
      <c r="C35" s="6" t="n">
        <f aca="false">C34+B35</f>
        <v>69276.2118202534</v>
      </c>
    </row>
    <row r="36" customFormat="false" ht="14" hidden="false" customHeight="false" outlineLevel="0" collapsed="false">
      <c r="A36" s="7" t="s">
        <v>37</v>
      </c>
      <c r="B36" s="6" t="n">
        <f aca="false">B35*1.03</f>
        <v>3278.2863546076</v>
      </c>
      <c r="C36" s="6" t="n">
        <f aca="false">C35+B36</f>
        <v>72554.498174861</v>
      </c>
    </row>
    <row r="37" customFormat="false" ht="14" hidden="false" customHeight="false" outlineLevel="0" collapsed="false">
      <c r="A37" s="7" t="s">
        <v>38</v>
      </c>
      <c r="B37" s="6" t="n">
        <f aca="false">B36*1.03</f>
        <v>3376.63494524583</v>
      </c>
      <c r="C37" s="6" t="n">
        <f aca="false">C36+B37</f>
        <v>75931.1331201068</v>
      </c>
    </row>
    <row r="38" customFormat="false" ht="14" hidden="false" customHeight="false" outlineLevel="0" collapsed="false">
      <c r="A38" s="4" t="s">
        <v>39</v>
      </c>
      <c r="B38" s="6" t="n">
        <f aca="false">B37*1.03</f>
        <v>3477.93399360321</v>
      </c>
      <c r="C38" s="6" t="n">
        <f aca="false">C37+B38</f>
        <v>79409.06711371</v>
      </c>
    </row>
    <row r="39" customFormat="false" ht="14" hidden="false" customHeight="false" outlineLevel="0" collapsed="false">
      <c r="A39" s="7" t="s">
        <v>40</v>
      </c>
      <c r="B39" s="6" t="n">
        <f aca="false">B38*1.03</f>
        <v>3582.2720134113</v>
      </c>
      <c r="C39" s="6" t="n">
        <f aca="false">C38+B39</f>
        <v>82991.3391271213</v>
      </c>
    </row>
    <row r="40" customFormat="false" ht="14" hidden="false" customHeight="false" outlineLevel="0" collapsed="false">
      <c r="A40" s="7" t="s">
        <v>41</v>
      </c>
      <c r="B40" s="6" t="n">
        <f aca="false">B39*1.03</f>
        <v>3689.74017381364</v>
      </c>
      <c r="C40" s="6" t="n">
        <f aca="false">C39+B40</f>
        <v>86681.0793009349</v>
      </c>
    </row>
    <row r="41" customFormat="false" ht="14" hidden="false" customHeight="false" outlineLevel="0" collapsed="false">
      <c r="A41" s="7" t="s">
        <v>42</v>
      </c>
      <c r="B41" s="6" t="n">
        <f aca="false">B40*1.03</f>
        <v>3800.43237902805</v>
      </c>
      <c r="C41" s="6" t="n">
        <f aca="false">C40+B41</f>
        <v>90481.511679963</v>
      </c>
    </row>
    <row r="42" customFormat="false" ht="14" hidden="false" customHeight="false" outlineLevel="0" collapsed="false">
      <c r="A42" s="7" t="s">
        <v>43</v>
      </c>
      <c r="B42" s="6" t="n">
        <f aca="false">B41*1.03</f>
        <v>3914.44535039889</v>
      </c>
      <c r="C42" s="6" t="n">
        <f aca="false">C41+B42</f>
        <v>94395.9570303619</v>
      </c>
    </row>
    <row r="43" customFormat="false" ht="14" hidden="false" customHeight="false" outlineLevel="0" collapsed="false">
      <c r="A43" s="7" t="s">
        <v>44</v>
      </c>
      <c r="B43" s="6" t="n">
        <f aca="false">B42*1.03</f>
        <v>4031.87871091086</v>
      </c>
      <c r="C43" s="6" t="n">
        <f aca="false">C42+B43</f>
        <v>98427.8357412727</v>
      </c>
    </row>
    <row r="44" customFormat="false" ht="14" hidden="false" customHeight="false" outlineLevel="0" collapsed="false">
      <c r="A44" s="7" t="s">
        <v>45</v>
      </c>
      <c r="B44" s="6" t="n">
        <f aca="false">B43*1.03</f>
        <v>4152.83507223818</v>
      </c>
      <c r="C44" s="6" t="n">
        <f aca="false">C43+B44</f>
        <v>102580.670813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6:01:53Z</dcterms:created>
  <dc:creator>Jean LABBOUZ</dc:creator>
  <dc:description/>
  <dc:language>en-US</dc:language>
  <cp:lastModifiedBy>Jean LABBOUZ</cp:lastModifiedBy>
  <dcterms:modified xsi:type="dcterms:W3CDTF">2011-05-16T08:43:47Z</dcterms:modified>
  <cp:revision>0</cp:revision>
  <dc:subject/>
  <dc:title/>
</cp:coreProperties>
</file>