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4026524"/>
        <c:axId val="63033255"/>
      </c:barChart>
      <c:catAx>
        <c:axId val="1402652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3255"/>
        <c:auto val="1"/>
        <c:lblAlgn val="ctr"/>
        <c:lblOffset val="100"/>
        <c:noMultiLvlLbl val="0"/>
      </c:catAx>
      <c:valAx>
        <c:axId val="63033255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26524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779135"/>
        <c:axId val="78470223"/>
      </c:barChart>
      <c:catAx>
        <c:axId val="22779135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0223"/>
        <c:auto val="1"/>
        <c:lblAlgn val="ctr"/>
        <c:lblOffset val="100"/>
        <c:noMultiLvlLbl val="0"/>
      </c:catAx>
      <c:valAx>
        <c:axId val="7847022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9135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7504737"/>
        <c:axId val="47003816"/>
      </c:barChart>
      <c:catAx>
        <c:axId val="47504737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03816"/>
        <c:auto val="1"/>
        <c:lblAlgn val="ctr"/>
        <c:lblOffset val="100"/>
        <c:noMultiLvlLbl val="0"/>
      </c:catAx>
      <c:valAx>
        <c:axId val="4700381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04737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4.1666666666667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/>
      <c r="H5" s="56" t="s">
        <v>27</v>
      </c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1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1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/>
      <c r="H6" s="62" t="s">
        <v>27</v>
      </c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2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1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/>
      <c r="G7" s="64"/>
      <c r="H7" s="65" t="s">
        <v>27</v>
      </c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1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1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 t="s">
        <v>27</v>
      </c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.333333333333333</v>
      </c>
      <c r="O8" s="31" t="n">
        <f aca="false">IF(D8="",IF(E8&lt;&gt;"",1,0)+IF(F8&lt;&gt;"",1,0)+IF(G8&lt;&gt;"",1,0)+IF(H8&lt;&gt;"",1,0),0)</f>
        <v>1</v>
      </c>
      <c r="P8" s="32" t="n">
        <f aca="false">IF(D8&lt;&gt;"",0,(IF(E8&lt;&gt;"",0.02,(N8/(L8*20)))))</f>
        <v>0.333333333333333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/>
      <c r="G9" s="64" t="s">
        <v>27</v>
      </c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1.33333333333333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666666666666667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 t="s">
        <v>27</v>
      </c>
      <c r="F10" s="61"/>
      <c r="G10" s="61"/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02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4.1666666666667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2:43Z</dcterms:modified>
  <cp:revision>0</cp:revision>
  <dc:subject/>
  <dc:title/>
</cp:coreProperties>
</file>